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River salinty, equilibrium state, fictitious data (example only)</t>
  </si>
  <si>
    <t xml:space="preserve">  Select one of two</t>
  </si>
  <si>
    <t xml:space="preserve">x--------------------------x</t>
  </si>
  <si>
    <t xml:space="preserve">River</t>
  </si>
  <si>
    <t xml:space="preserve">Incoming </t>
  </si>
  <si>
    <t xml:space="preserve">Salinity</t>
  </si>
  <si>
    <t xml:space="preserve">Irrigation</t>
  </si>
  <si>
    <t xml:space="preserve">Water use</t>
  </si>
  <si>
    <t xml:space="preserve">Drainage</t>
  </si>
  <si>
    <t xml:space="preserve">Storage</t>
  </si>
  <si>
    <t xml:space="preserve">Corrected</t>
  </si>
  <si>
    <t xml:space="preserve">Return</t>
  </si>
  <si>
    <t xml:space="preserve">Outgoing</t>
  </si>
  <si>
    <t xml:space="preserve">Leaching</t>
  </si>
  <si>
    <t xml:space="preserve">Soil</t>
  </si>
  <si>
    <t xml:space="preserve">Extra</t>
  </si>
  <si>
    <t xml:space="preserve">Cumulative</t>
  </si>
  <si>
    <t xml:space="preserve">segment</t>
  </si>
  <si>
    <t xml:space="preserve">river flow</t>
  </si>
  <si>
    <t xml:space="preserve">of Qr</t>
  </si>
  <si>
    <t xml:space="preserve">Qi</t>
  </si>
  <si>
    <t xml:space="preserve">efficiency</t>
  </si>
  <si>
    <t xml:space="preserve">from Ewu</t>
  </si>
  <si>
    <t xml:space="preserve">otherwise</t>
  </si>
  <si>
    <t xml:space="preserve">in pond</t>
  </si>
  <si>
    <t xml:space="preserve">Ewu</t>
  </si>
  <si>
    <t xml:space="preserve">flow</t>
  </si>
  <si>
    <t xml:space="preserve">if Ele=1</t>
  </si>
  <si>
    <t xml:space="preserve">salinity</t>
  </si>
  <si>
    <t xml:space="preserve">drainage</t>
  </si>
  <si>
    <t xml:space="preserve">of Qo</t>
  </si>
  <si>
    <t xml:space="preserve">river</t>
  </si>
  <si>
    <t xml:space="preserve">of Qe</t>
  </si>
  <si>
    <t xml:space="preserve">Qe</t>
  </si>
  <si>
    <t xml:space="preserve">Qr</t>
  </si>
  <si>
    <t xml:space="preserve">Cr</t>
  </si>
  <si>
    <t xml:space="preserve">Qd</t>
  </si>
  <si>
    <t xml:space="preserve">Qp</t>
  </si>
  <si>
    <t xml:space="preserve">Qb</t>
  </si>
  <si>
    <t xml:space="preserve">Qo</t>
  </si>
  <si>
    <t xml:space="preserve">Ele</t>
  </si>
  <si>
    <t xml:space="preserve">C1</t>
  </si>
  <si>
    <t xml:space="preserve">Cs</t>
  </si>
  <si>
    <t xml:space="preserve">Cd</t>
  </si>
  <si>
    <t xml:space="preserve">Co</t>
  </si>
  <si>
    <t xml:space="preserve">inflow Qe</t>
  </si>
  <si>
    <t xml:space="preserve">Ce</t>
  </si>
  <si>
    <t xml:space="preserve">m3/season</t>
  </si>
  <si>
    <t xml:space="preserve">dS/m</t>
  </si>
  <si>
    <t xml:space="preserve"> 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950727286574"/>
          <c:y val="0.212252591894439"/>
          <c:w val="0.843195491584799"/>
          <c:h val="0.632610744580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ver salinity"</c:f>
              <c:strCache>
                <c:ptCount val="1"/>
                <c:pt idx="0">
                  <c:v>River salin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C$9:$C$28</c:f>
              <c:numCache>
                <c:formatCode>General</c:formatCode>
                <c:ptCount val="20"/>
                <c:pt idx="0">
                  <c:v>1</c:v>
                </c:pt>
                <c:pt idx="1">
                  <c:v>1.01554404145078</c:v>
                </c:pt>
                <c:pt idx="2">
                  <c:v>1.03192378405482</c:v>
                </c:pt>
                <c:pt idx="3">
                  <c:v>1.04921859607809</c:v>
                </c:pt>
                <c:pt idx="4">
                  <c:v>1.06751892042829</c:v>
                </c:pt>
                <c:pt idx="5">
                  <c:v>1.08692835534516</c:v>
                </c:pt>
                <c:pt idx="6">
                  <c:v>1.10756623550995</c:v>
                </c:pt>
                <c:pt idx="7">
                  <c:v>1.12957086270551</c:v>
                </c:pt>
                <c:pt idx="8">
                  <c:v>1.15310358901187</c:v>
                </c:pt>
                <c:pt idx="9">
                  <c:v>1.50019228203979</c:v>
                </c:pt>
                <c:pt idx="10">
                  <c:v>1.51918205776182</c:v>
                </c:pt>
                <c:pt idx="11">
                  <c:v>1.53899747590654</c:v>
                </c:pt>
                <c:pt idx="12">
                  <c:v>1.55970147782456</c:v>
                </c:pt>
                <c:pt idx="13">
                  <c:v>1.5813639983499</c:v>
                </c:pt>
                <c:pt idx="14">
                  <c:v>1.60406300311091</c:v>
                </c:pt>
                <c:pt idx="15">
                  <c:v>1.64818771355247</c:v>
                </c:pt>
                <c:pt idx="16">
                  <c:v>1.69608376676681</c:v>
                </c:pt>
                <c:pt idx="17">
                  <c:v>1.7483182305984</c:v>
                </c:pt>
                <c:pt idx="18">
                  <c:v>1.80558491637908</c:v>
                </c:pt>
                <c:pt idx="19">
                  <c:v>1.86874323649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il salinity"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N$9:$N$28</c:f>
              <c:numCache>
                <c:formatCode>General</c:formatCode>
                <c:ptCount val="20"/>
                <c:pt idx="0">
                  <c:v>1.92307692307692</c:v>
                </c:pt>
                <c:pt idx="1">
                  <c:v>1.95296931048226</c:v>
                </c:pt>
                <c:pt idx="2">
                  <c:v>1.98446881549004</c:v>
                </c:pt>
                <c:pt idx="3">
                  <c:v>2.01772806938094</c:v>
                </c:pt>
                <c:pt idx="4">
                  <c:v>2.05292100082363</c:v>
                </c:pt>
                <c:pt idx="5">
                  <c:v>2.09024683720224</c:v>
                </c:pt>
                <c:pt idx="6">
                  <c:v>2.12993506828836</c:v>
                </c:pt>
                <c:pt idx="7">
                  <c:v>2.17225165904905</c:v>
                </c:pt>
                <c:pt idx="8">
                  <c:v>2.17225165904905</c:v>
                </c:pt>
                <c:pt idx="9">
                  <c:v>2.88498515776883</c:v>
                </c:pt>
                <c:pt idx="10">
                  <c:v>2.92150395723426</c:v>
                </c:pt>
                <c:pt idx="11">
                  <c:v>2.95961053058949</c:v>
                </c:pt>
                <c:pt idx="12">
                  <c:v>2.99942591889339</c:v>
                </c:pt>
                <c:pt idx="13">
                  <c:v>3.04108461221135</c:v>
                </c:pt>
                <c:pt idx="14">
                  <c:v>3.34179792314772</c:v>
                </c:pt>
                <c:pt idx="15">
                  <c:v>3.43372440323431</c:v>
                </c:pt>
                <c:pt idx="16">
                  <c:v>3.53350784743086</c:v>
                </c:pt>
                <c:pt idx="17">
                  <c:v>3.64232964708</c:v>
                </c:pt>
                <c:pt idx="18">
                  <c:v>3.76163524245642</c:v>
                </c:pt>
                <c:pt idx="19">
                  <c:v>3.89321507604028</c:v>
                </c:pt>
              </c:numCache>
            </c:numRef>
          </c:yVal>
          <c:smooth val="1"/>
        </c:ser>
        <c:axId val="84588411"/>
        <c:axId val="70141392"/>
      </c:scatterChart>
      <c:valAx>
        <c:axId val="8458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92"/>
        <c:crossesAt val="0"/>
        <c:crossBetween val="midCat"/>
      </c:valAx>
      <c:valAx>
        <c:axId val="701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S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04729266621"/>
          <c:y val="0.0622054665409991"/>
          <c:w val="0.62059249105171"/>
          <c:h val="0.09311969839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659731141365"/>
          <c:y val="0.136236217529434"/>
          <c:w val="0.891942803322202"/>
          <c:h val="0.70940011212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ver flow"</c:f>
              <c:strCache>
                <c:ptCount val="1"/>
                <c:pt idx="0">
                  <c:v>River 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B$9:$B$28</c:f>
              <c:numCache>
                <c:formatCode>General</c:formatCode>
                <c:ptCount val="20"/>
                <c:pt idx="0">
                  <c:v>1000</c:v>
                </c:pt>
                <c:pt idx="1">
                  <c:v>965</c:v>
                </c:pt>
                <c:pt idx="2">
                  <c:v>930</c:v>
                </c:pt>
                <c:pt idx="3">
                  <c:v>895</c:v>
                </c:pt>
                <c:pt idx="4">
                  <c:v>860</c:v>
                </c:pt>
                <c:pt idx="5">
                  <c:v>825</c:v>
                </c:pt>
                <c:pt idx="6">
                  <c:v>790</c:v>
                </c:pt>
                <c:pt idx="7">
                  <c:v>755</c:v>
                </c:pt>
                <c:pt idx="8">
                  <c:v>720</c:v>
                </c:pt>
                <c:pt idx="9">
                  <c:v>1220</c:v>
                </c:pt>
                <c:pt idx="10">
                  <c:v>1185</c:v>
                </c:pt>
                <c:pt idx="11">
                  <c:v>1150</c:v>
                </c:pt>
                <c:pt idx="12">
                  <c:v>1115</c:v>
                </c:pt>
                <c:pt idx="13">
                  <c:v>1080</c:v>
                </c:pt>
                <c:pt idx="14">
                  <c:v>1045</c:v>
                </c:pt>
                <c:pt idx="15">
                  <c:v>990</c:v>
                </c:pt>
                <c:pt idx="16">
                  <c:v>935</c:v>
                </c:pt>
                <c:pt idx="17">
                  <c:v>880</c:v>
                </c:pt>
                <c:pt idx="18">
                  <c:v>825</c:v>
                </c:pt>
                <c:pt idx="19">
                  <c:v>7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turn flow"</c:f>
              <c:strCache>
                <c:ptCount val="1"/>
                <c:pt idx="0">
                  <c:v>Return f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J$9:$J$28</c:f>
              <c:numCache>
                <c:formatCode>General</c:formatCode>
                <c:ptCount val="20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0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</c:numCache>
            </c:numRef>
          </c:yVal>
          <c:smooth val="1"/>
        </c:ser>
        <c:axId val="97203705"/>
        <c:axId val="62870401"/>
      </c:scatterChart>
      <c:valAx>
        <c:axId val="9720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01"/>
        <c:crossesAt val="0"/>
        <c:crossBetween val="midCat"/>
      </c:valAx>
      <c:valAx>
        <c:axId val="628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3/sea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667266033051"/>
          <c:y val="0.0566249299196412"/>
          <c:w val="0.649456289065845"/>
          <c:h val="0.079050644739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47880</xdr:rowOff>
    </xdr:from>
    <xdr:to>
      <xdr:col>7</xdr:col>
      <xdr:colOff>513360</xdr:colOff>
      <xdr:row>41</xdr:row>
      <xdr:rowOff>124560</xdr:rowOff>
    </xdr:to>
    <xdr:graphicFrame>
      <xdr:nvGraphicFramePr>
        <xdr:cNvPr id="0" name="Chart 1"/>
        <xdr:cNvGraphicFramePr/>
      </xdr:nvGraphicFramePr>
      <xdr:xfrm>
        <a:off x="80280" y="3994920"/>
        <a:ext cx="4726800" cy="19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3360</xdr:colOff>
      <xdr:row>28</xdr:row>
      <xdr:rowOff>47880</xdr:rowOff>
    </xdr:from>
    <xdr:to>
      <xdr:col>15</xdr:col>
      <xdr:colOff>513360</xdr:colOff>
      <xdr:row>41</xdr:row>
      <xdr:rowOff>141120</xdr:rowOff>
    </xdr:to>
    <xdr:graphicFrame>
      <xdr:nvGraphicFramePr>
        <xdr:cNvPr id="1" name="Chart 2"/>
        <xdr:cNvGraphicFramePr/>
      </xdr:nvGraphicFramePr>
      <xdr:xfrm>
        <a:off x="5510520" y="3994920"/>
        <a:ext cx="4204080" cy="19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8.7"/>
  </cols>
  <sheetData>
    <row r="1" customFormat="false" ht="11.1" hidden="false" customHeight="true" outlineLevel="0" collapsed="false">
      <c r="A1" s="0" t="s">
        <v>0</v>
      </c>
    </row>
    <row r="2" customFormat="false" ht="11.1" hidden="false" customHeight="true" outlineLevel="0" collapsed="false">
      <c r="F2" s="0" t="s">
        <v>1</v>
      </c>
    </row>
    <row r="3" customFormat="false" ht="11.1" hidden="false" customHeight="true" outlineLevel="0" collapsed="false">
      <c r="F3" s="0" t="s">
        <v>2</v>
      </c>
    </row>
    <row r="4" customFormat="false" ht="11.1" hidden="false" customHeight="tru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5</v>
      </c>
      <c r="N4" s="0" t="s">
        <v>14</v>
      </c>
      <c r="O4" s="0" t="s">
        <v>5</v>
      </c>
      <c r="P4" s="0" t="s">
        <v>5</v>
      </c>
      <c r="Q4" s="0" t="s">
        <v>15</v>
      </c>
      <c r="R4" s="0" t="s">
        <v>5</v>
      </c>
      <c r="S4" s="0" t="s">
        <v>16</v>
      </c>
    </row>
    <row r="5" customFormat="false" ht="11.1" hidden="false" customHeight="tru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  <c r="K5" s="0" t="s">
        <v>18</v>
      </c>
      <c r="L5" s="0" t="s">
        <v>21</v>
      </c>
      <c r="M5" s="0" t="s">
        <v>27</v>
      </c>
      <c r="N5" s="0" t="s">
        <v>28</v>
      </c>
      <c r="O5" s="0" t="s">
        <v>29</v>
      </c>
      <c r="P5" s="0" t="s">
        <v>30</v>
      </c>
      <c r="Q5" s="0" t="s">
        <v>31</v>
      </c>
      <c r="R5" s="0" t="s">
        <v>32</v>
      </c>
      <c r="S5" s="0" t="s">
        <v>33</v>
      </c>
    </row>
    <row r="6" customFormat="false" ht="11.1" hidden="false" customHeight="true" outlineLevel="0" collapsed="false">
      <c r="B6" s="0" t="s">
        <v>34</v>
      </c>
      <c r="C6" s="0" t="s">
        <v>35</v>
      </c>
      <c r="E6" s="0" t="s">
        <v>25</v>
      </c>
      <c r="F6" s="0" t="s">
        <v>36</v>
      </c>
      <c r="G6" s="0" t="s">
        <v>36</v>
      </c>
      <c r="H6" s="0" t="s">
        <v>37</v>
      </c>
      <c r="J6" s="0" t="s">
        <v>38</v>
      </c>
      <c r="K6" s="0" t="s">
        <v>39</v>
      </c>
      <c r="L6" s="0" t="s">
        <v>40</v>
      </c>
      <c r="M6" s="0" t="s">
        <v>41</v>
      </c>
      <c r="N6" s="0" t="s">
        <v>42</v>
      </c>
      <c r="O6" s="0" t="s">
        <v>43</v>
      </c>
      <c r="P6" s="0" t="s">
        <v>44</v>
      </c>
      <c r="Q6" s="0" t="s">
        <v>45</v>
      </c>
      <c r="R6" s="0" t="s">
        <v>46</v>
      </c>
    </row>
    <row r="7" customFormat="false" ht="11.1" hidden="false" customHeight="true" outlineLevel="0" collapsed="false">
      <c r="B7" s="0" t="s">
        <v>47</v>
      </c>
      <c r="C7" s="0" t="s">
        <v>48</v>
      </c>
      <c r="E7" s="0" t="s">
        <v>49</v>
      </c>
      <c r="F7" s="0" t="s">
        <v>47</v>
      </c>
      <c r="G7" s="0" t="s">
        <v>47</v>
      </c>
      <c r="H7" s="0" t="s">
        <v>47</v>
      </c>
      <c r="I7" s="0" t="s">
        <v>49</v>
      </c>
      <c r="J7" s="0" t="s">
        <v>47</v>
      </c>
      <c r="K7" s="0" t="s">
        <v>47</v>
      </c>
      <c r="L7" s="0" t="s">
        <v>49</v>
      </c>
      <c r="M7" s="0" t="s">
        <v>48</v>
      </c>
      <c r="N7" s="0" t="s">
        <v>48</v>
      </c>
      <c r="O7" s="0" t="s">
        <v>48</v>
      </c>
      <c r="P7" s="0" t="s">
        <v>48</v>
      </c>
      <c r="Q7" s="0" t="s">
        <v>47</v>
      </c>
      <c r="R7" s="0" t="s">
        <v>48</v>
      </c>
    </row>
    <row r="8" customFormat="false" ht="11.1" hidden="false" customHeight="true" outlineLevel="0" collapsed="false"/>
    <row r="9" customFormat="false" ht="11.1" hidden="false" customHeight="true" outlineLevel="0" collapsed="false">
      <c r="A9" s="0" t="n">
        <v>1</v>
      </c>
      <c r="B9" s="0" t="n">
        <v>1000</v>
      </c>
      <c r="C9" s="1" t="n">
        <v>1</v>
      </c>
      <c r="D9" s="0" t="n">
        <v>100</v>
      </c>
      <c r="E9" s="0" t="n">
        <v>0.35</v>
      </c>
      <c r="F9" s="0" t="n">
        <f aca="false">+D9*(1-E9)</f>
        <v>65</v>
      </c>
      <c r="G9" s="0" t="n">
        <v>0</v>
      </c>
      <c r="H9" s="0" t="n">
        <v>0</v>
      </c>
      <c r="I9" s="2" t="n">
        <f aca="false">IF(G9&gt;0,1-(G9+H9)/D9,IF(D9&gt;0,1-(F9+H9)/D9,0))</f>
        <v>0.35</v>
      </c>
      <c r="J9" s="0" t="n">
        <f aca="false">IF(G9&gt;0,G9,F9)</f>
        <v>65</v>
      </c>
      <c r="K9" s="0" t="n">
        <f aca="false">IF(B9-D9+J9&gt;0,+B9-D9+J9,0)</f>
        <v>965</v>
      </c>
      <c r="L9" s="1" t="n">
        <v>0.8</v>
      </c>
      <c r="M9" s="1" t="n">
        <f aca="false">IF(G9=0,IF(F9&gt;0,D9*C9/(F9+H9),0),D9*C9/(G9+H9))</f>
        <v>1.53846153846154</v>
      </c>
      <c r="N9" s="1" t="n">
        <f aca="false">+M9/L9</f>
        <v>1.92307692307692</v>
      </c>
      <c r="O9" s="1" t="n">
        <f aca="false">+L9*M9</f>
        <v>1.23076923076923</v>
      </c>
      <c r="P9" s="1" t="n">
        <f aca="false">+((B9-D9)*C9+(F9+G9)*O9+Q9*R9)/(B9-D9+F9+G9+Q9)</f>
        <v>1.01554404145078</v>
      </c>
      <c r="S9" s="0" t="n">
        <f aca="false">+Q9</f>
        <v>0</v>
      </c>
    </row>
    <row r="10" customFormat="false" ht="11.1" hidden="false" customHeight="true" outlineLevel="0" collapsed="false">
      <c r="A10" s="0" t="n">
        <v>2</v>
      </c>
      <c r="B10" s="0" t="n">
        <f aca="false">IF(B9+F9+G9+Q9&gt;D9+H9,B9-D9+F9+G9-H9+Q9,0)</f>
        <v>965</v>
      </c>
      <c r="C10" s="1" t="n">
        <f aca="false">IF(B10&gt;0,P9,0)</f>
        <v>1.01554404145078</v>
      </c>
      <c r="D10" s="0" t="n">
        <v>100</v>
      </c>
      <c r="E10" s="0" t="n">
        <v>0.35</v>
      </c>
      <c r="F10" s="0" t="n">
        <f aca="false">+D10*(1-E10)</f>
        <v>65</v>
      </c>
      <c r="G10" s="0" t="n">
        <v>0</v>
      </c>
      <c r="H10" s="0" t="n">
        <v>0</v>
      </c>
      <c r="I10" s="2" t="n">
        <f aca="false">IF(G10&gt;0,1-(G10+H10)/D10,IF(D10&gt;0,1-(F10+H10)/D10,0))</f>
        <v>0.35</v>
      </c>
      <c r="J10" s="0" t="n">
        <f aca="false">IF(G10&gt;0,G10,F10)</f>
        <v>65</v>
      </c>
      <c r="K10" s="0" t="n">
        <f aca="false">IF(B10-D10+J10&gt;0,+B10-D10+J10,0)</f>
        <v>930</v>
      </c>
      <c r="L10" s="1" t="n">
        <v>0.8</v>
      </c>
      <c r="M10" s="1" t="n">
        <f aca="false">IF(G10=0,IF(F10&gt;0,D10*C10/(F10+H10),0),D10*C10/(G10+H10))</f>
        <v>1.56237544838581</v>
      </c>
      <c r="N10" s="1" t="n">
        <f aca="false">+M10/L10</f>
        <v>1.95296931048226</v>
      </c>
      <c r="O10" s="1" t="n">
        <f aca="false">+L10*M10</f>
        <v>1.24990035870865</v>
      </c>
      <c r="P10" s="1" t="n">
        <f aca="false">+((B10-D10)*C10+(F10+G10)*O10+Q10*R10)/(B10-D10+F10+G10+Q10)</f>
        <v>1.03192378405482</v>
      </c>
      <c r="S10" s="0" t="n">
        <f aca="false">+Q10+S9</f>
        <v>0</v>
      </c>
    </row>
    <row r="11" customFormat="false" ht="11.1" hidden="false" customHeight="true" outlineLevel="0" collapsed="false">
      <c r="A11" s="0" t="n">
        <v>3</v>
      </c>
      <c r="B11" s="0" t="n">
        <f aca="false">IF(B10+F10+G10+Q10&gt;D10+H10,B10-D10+F10+G10-H10+Q10,0)</f>
        <v>930</v>
      </c>
      <c r="C11" s="1" t="n">
        <f aca="false">IF(B11&gt;0,P10,0)</f>
        <v>1.03192378405482</v>
      </c>
      <c r="D11" s="0" t="n">
        <v>100</v>
      </c>
      <c r="E11" s="0" t="n">
        <v>0.35</v>
      </c>
      <c r="F11" s="0" t="n">
        <f aca="false">+D11*(1-E11)</f>
        <v>65</v>
      </c>
      <c r="G11" s="0" t="n">
        <v>0</v>
      </c>
      <c r="H11" s="0" t="n">
        <v>0</v>
      </c>
      <c r="I11" s="2" t="n">
        <f aca="false">IF(G11&gt;0,1-(G11+H11)/D11,IF(D11&gt;0,1-(F11+H11)/D11,0))</f>
        <v>0.35</v>
      </c>
      <c r="J11" s="0" t="n">
        <f aca="false">IF(G11&gt;0,G11,F11)</f>
        <v>65</v>
      </c>
      <c r="K11" s="0" t="n">
        <f aca="false">IF(B11-D11+J11&gt;0,+B11-D11+J11,0)</f>
        <v>895</v>
      </c>
      <c r="L11" s="1" t="n">
        <v>0.8</v>
      </c>
      <c r="M11" s="1" t="n">
        <f aca="false">IF(G11=0,IF(F11&gt;0,D11*C11/(F11+H11),0),D11*C11/(G11+H11))</f>
        <v>1.58757505239203</v>
      </c>
      <c r="N11" s="1" t="n">
        <f aca="false">+M11/L11</f>
        <v>1.98446881549004</v>
      </c>
      <c r="O11" s="1" t="n">
        <f aca="false">+L11*M11</f>
        <v>1.27006004191363</v>
      </c>
      <c r="P11" s="1" t="n">
        <f aca="false">+((B11-D11)*C11+(F11+G11)*O11+Q11*R11)/(B11-D11+F11+G11+Q11)</f>
        <v>1.04921859607809</v>
      </c>
      <c r="S11" s="0" t="n">
        <f aca="false">+Q11+S10</f>
        <v>0</v>
      </c>
    </row>
    <row r="12" customFormat="false" ht="11.1" hidden="false" customHeight="true" outlineLevel="0" collapsed="false">
      <c r="A12" s="0" t="n">
        <v>4</v>
      </c>
      <c r="B12" s="0" t="n">
        <f aca="false">IF(B11+F11+G11+Q11&gt;D11+H11,B11-D11+F11+G11-H11+Q11,0)</f>
        <v>895</v>
      </c>
      <c r="C12" s="1" t="n">
        <f aca="false">IF(B12&gt;0,P11,0)</f>
        <v>1.04921859607809</v>
      </c>
      <c r="D12" s="0" t="n">
        <v>100</v>
      </c>
      <c r="E12" s="0" t="n">
        <v>0.35</v>
      </c>
      <c r="F12" s="0" t="n">
        <f aca="false">+D12*(1-E12)</f>
        <v>65</v>
      </c>
      <c r="G12" s="0" t="n">
        <v>0</v>
      </c>
      <c r="H12" s="0" t="n">
        <v>0</v>
      </c>
      <c r="I12" s="2" t="n">
        <f aca="false">IF(G12&gt;0,1-(G12+H12)/D12,IF(D12&gt;0,1-(F12+H12)/D12,0))</f>
        <v>0.35</v>
      </c>
      <c r="J12" s="0" t="n">
        <f aca="false">IF(G12&gt;0,G12,F12)</f>
        <v>65</v>
      </c>
      <c r="K12" s="0" t="n">
        <f aca="false">IF(B12-D12+J12&gt;0,+B12-D12+J12,0)</f>
        <v>860</v>
      </c>
      <c r="L12" s="1" t="n">
        <v>0.8</v>
      </c>
      <c r="M12" s="1" t="n">
        <f aca="false">IF(G12=0,IF(F12&gt;0,D12*C12/(F12+H12),0),D12*C12/(G12+H12))</f>
        <v>1.61418245550475</v>
      </c>
      <c r="N12" s="1" t="n">
        <f aca="false">+M12/L12</f>
        <v>2.01772806938094</v>
      </c>
      <c r="O12" s="1" t="n">
        <f aca="false">+L12*M12</f>
        <v>1.2913459644038</v>
      </c>
      <c r="P12" s="1" t="n">
        <f aca="false">+((B12-D12)*C12+(F12+G12)*O12+Q12*R12)/(B12-D12+F12+G12+Q12)</f>
        <v>1.06751892042829</v>
      </c>
      <c r="S12" s="0" t="n">
        <f aca="false">+Q12+S11</f>
        <v>0</v>
      </c>
    </row>
    <row r="13" customFormat="false" ht="11.1" hidden="false" customHeight="true" outlineLevel="0" collapsed="false">
      <c r="A13" s="0" t="n">
        <v>5</v>
      </c>
      <c r="B13" s="0" t="n">
        <f aca="false">IF(B12+F12+G12+Q12&gt;D12+H12,B12-D12+F12+G12-H12+Q12,0)</f>
        <v>860</v>
      </c>
      <c r="C13" s="1" t="n">
        <f aca="false">IF(B13&gt;0,P12,0)</f>
        <v>1.06751892042829</v>
      </c>
      <c r="D13" s="0" t="n">
        <v>100</v>
      </c>
      <c r="E13" s="0" t="n">
        <v>0.35</v>
      </c>
      <c r="F13" s="0" t="n">
        <f aca="false">+D13*(1-E13)</f>
        <v>65</v>
      </c>
      <c r="G13" s="0" t="n">
        <v>0</v>
      </c>
      <c r="H13" s="0" t="n">
        <v>0</v>
      </c>
      <c r="I13" s="2" t="n">
        <f aca="false">IF(G13&gt;0,1-(G13+H13)/D13,IF(D13&gt;0,1-(F13+H13)/D13,0))</f>
        <v>0.35</v>
      </c>
      <c r="J13" s="0" t="n">
        <f aca="false">IF(G13&gt;0,G13,F13)</f>
        <v>65</v>
      </c>
      <c r="K13" s="0" t="n">
        <f aca="false">IF(B13-D13+J13&gt;0,+B13-D13+J13,0)</f>
        <v>825</v>
      </c>
      <c r="L13" s="1" t="n">
        <v>0.8</v>
      </c>
      <c r="M13" s="1" t="n">
        <f aca="false">IF(G13=0,IF(F13&gt;0,D13*C13/(F13+H13),0),D13*C13/(G13+H13))</f>
        <v>1.6423368006589</v>
      </c>
      <c r="N13" s="1" t="n">
        <f aca="false">+M13/L13</f>
        <v>2.05292100082363</v>
      </c>
      <c r="O13" s="1" t="n">
        <f aca="false">+L13*M13</f>
        <v>1.31386944052712</v>
      </c>
      <c r="P13" s="1" t="n">
        <f aca="false">+((B13-D13)*C13+(F13+G13)*O13+Q13*R13)/(B13-D13+F13+G13+Q13)</f>
        <v>1.08692835534516</v>
      </c>
      <c r="S13" s="0" t="n">
        <f aca="false">+Q13+S12</f>
        <v>0</v>
      </c>
    </row>
    <row r="14" customFormat="false" ht="11.1" hidden="false" customHeight="true" outlineLevel="0" collapsed="false">
      <c r="A14" s="0" t="n">
        <v>6</v>
      </c>
      <c r="B14" s="0" t="n">
        <f aca="false">IF(B13+F13+G13+Q13&gt;D13+H13,B13-D13+F13+G13-H13+Q13,0)</f>
        <v>825</v>
      </c>
      <c r="C14" s="1" t="n">
        <f aca="false">IF(B14&gt;0,P13,0)</f>
        <v>1.08692835534516</v>
      </c>
      <c r="D14" s="0" t="n">
        <v>100</v>
      </c>
      <c r="E14" s="0" t="n">
        <v>0.35</v>
      </c>
      <c r="F14" s="0" t="n">
        <f aca="false">+D14*(1-E14)</f>
        <v>65</v>
      </c>
      <c r="G14" s="0" t="n">
        <v>0</v>
      </c>
      <c r="H14" s="0" t="n">
        <v>0</v>
      </c>
      <c r="I14" s="2" t="n">
        <f aca="false">IF(G14&gt;0,1-(G14+H14)/D14,IF(D14&gt;0,1-(F14+H14)/D14,0))</f>
        <v>0.35</v>
      </c>
      <c r="J14" s="0" t="n">
        <f aca="false">IF(G14&gt;0,G14,F14)</f>
        <v>65</v>
      </c>
      <c r="K14" s="0" t="n">
        <f aca="false">IF(B14-D14+J14&gt;0,+B14-D14+J14,0)</f>
        <v>790</v>
      </c>
      <c r="L14" s="1" t="n">
        <v>0.8</v>
      </c>
      <c r="M14" s="1" t="n">
        <f aca="false">IF(G14=0,IF(F14&gt;0,D14*C14/(F14+H14),0),D14*C14/(G14+H14))</f>
        <v>1.67219746976179</v>
      </c>
      <c r="N14" s="1" t="n">
        <f aca="false">+M14/L14</f>
        <v>2.09024683720224</v>
      </c>
      <c r="O14" s="1" t="n">
        <f aca="false">+L14*M14</f>
        <v>1.33775797580943</v>
      </c>
      <c r="P14" s="1" t="n">
        <f aca="false">+((B14-D14)*C14+(F14+G14)*O14+Q14*R14)/(B14-D14+F14+G14+Q14)</f>
        <v>1.10756623550995</v>
      </c>
      <c r="S14" s="0" t="n">
        <f aca="false">+Q14+S13</f>
        <v>0</v>
      </c>
    </row>
    <row r="15" customFormat="false" ht="11.1" hidden="false" customHeight="true" outlineLevel="0" collapsed="false">
      <c r="A15" s="0" t="n">
        <v>7</v>
      </c>
      <c r="B15" s="0" t="n">
        <f aca="false">IF(B14+F14+G14+Q14&gt;D14+H14,B14-D14+F14+G14-H14+Q14,0)</f>
        <v>790</v>
      </c>
      <c r="C15" s="1" t="n">
        <f aca="false">IF(B15&gt;0,P14,0)</f>
        <v>1.10756623550995</v>
      </c>
      <c r="D15" s="0" t="n">
        <v>100</v>
      </c>
      <c r="E15" s="0" t="n">
        <v>0.35</v>
      </c>
      <c r="F15" s="0" t="n">
        <f aca="false">+D15*(1-E15)</f>
        <v>65</v>
      </c>
      <c r="G15" s="0" t="n">
        <v>0</v>
      </c>
      <c r="H15" s="0" t="n">
        <v>0</v>
      </c>
      <c r="I15" s="2" t="n">
        <f aca="false">IF(G15&gt;0,1-(G15+H15)/D15,IF(D15&gt;0,1-(F15+H15)/D15,0))</f>
        <v>0.35</v>
      </c>
      <c r="J15" s="0" t="n">
        <f aca="false">IF(G15&gt;0,G15,F15)</f>
        <v>65</v>
      </c>
      <c r="K15" s="0" t="n">
        <f aca="false">IF(B15-D15+J15&gt;0,+B15-D15+J15,0)</f>
        <v>755</v>
      </c>
      <c r="L15" s="1" t="n">
        <v>0.8</v>
      </c>
      <c r="M15" s="1" t="n">
        <f aca="false">IF(G15=0,IF(F15&gt;0,D15*C15/(F15+H15),0),D15*C15/(G15+H15))</f>
        <v>1.70394805463069</v>
      </c>
      <c r="N15" s="1" t="n">
        <f aca="false">+M15/L15</f>
        <v>2.12993506828836</v>
      </c>
      <c r="O15" s="1" t="n">
        <f aca="false">+L15*M15</f>
        <v>1.36315844370455</v>
      </c>
      <c r="P15" s="1" t="n">
        <f aca="false">+((B15-D15)*C15+(F15+G15)*O15+Q15*R15)/(B15-D15+F15+G15+Q15)</f>
        <v>1.12957086270551</v>
      </c>
      <c r="S15" s="0" t="n">
        <f aca="false">+Q15+S14</f>
        <v>0</v>
      </c>
    </row>
    <row r="16" customFormat="false" ht="11.1" hidden="false" customHeight="true" outlineLevel="0" collapsed="false">
      <c r="A16" s="0" t="n">
        <v>8</v>
      </c>
      <c r="B16" s="0" t="n">
        <f aca="false">IF(B15+F15+G15+Q15&gt;D15+H15,B15-D15+F15+G15-H15+Q15,0)</f>
        <v>755</v>
      </c>
      <c r="C16" s="1" t="n">
        <f aca="false">IF(B16&gt;0,P15,0)</f>
        <v>1.12957086270551</v>
      </c>
      <c r="D16" s="0" t="n">
        <v>100</v>
      </c>
      <c r="E16" s="0" t="n">
        <v>0.35</v>
      </c>
      <c r="F16" s="0" t="n">
        <f aca="false">+D16*(1-E16)</f>
        <v>65</v>
      </c>
      <c r="G16" s="0" t="n">
        <v>0</v>
      </c>
      <c r="H16" s="0" t="n">
        <v>0</v>
      </c>
      <c r="I16" s="2" t="n">
        <f aca="false">IF(G16&gt;0,1-(G16+H16)/D16,IF(D16&gt;0,1-(F16+H16)/D16,0))</f>
        <v>0.35</v>
      </c>
      <c r="J16" s="0" t="n">
        <f aca="false">IF(G16&gt;0,G16,F16)</f>
        <v>65</v>
      </c>
      <c r="K16" s="0" t="n">
        <f aca="false">IF(B16-D16+J16&gt;0,+B16-D16+J16,0)</f>
        <v>720</v>
      </c>
      <c r="L16" s="1" t="n">
        <v>0.8</v>
      </c>
      <c r="M16" s="1" t="n">
        <f aca="false">IF(G16=0,IF(F16&gt;0,D16*C16/(F16+H16),0),D16*C16/(G16+H16))</f>
        <v>1.73780132723924</v>
      </c>
      <c r="N16" s="1" t="n">
        <f aca="false">+M16/L16</f>
        <v>2.17225165904905</v>
      </c>
      <c r="O16" s="1" t="n">
        <f aca="false">+L16*M16</f>
        <v>1.39024106179139</v>
      </c>
      <c r="P16" s="1" t="n">
        <f aca="false">+((B16-D16)*C16+(F16+G16)*O16+Q16*R16)/(B16-D16+F16+G16+Q16)</f>
        <v>1.15310358901187</v>
      </c>
      <c r="S16" s="0" t="n">
        <f aca="false">+Q16+S15</f>
        <v>0</v>
      </c>
    </row>
    <row r="17" customFormat="false" ht="11.1" hidden="false" customHeight="true" outlineLevel="0" collapsed="false">
      <c r="A17" s="0" t="n">
        <v>9</v>
      </c>
      <c r="B17" s="0" t="n">
        <f aca="false">IF(B16+F16+G16+Q16&gt;D16+H16,B16-D16+F16+G16-H16+Q16,0)</f>
        <v>720</v>
      </c>
      <c r="C17" s="1" t="n">
        <f aca="false">IF(B17&gt;0,P16,0)</f>
        <v>1.15310358901187</v>
      </c>
      <c r="D17" s="0" t="n">
        <v>0</v>
      </c>
      <c r="E17" s="0" t="n">
        <v>0</v>
      </c>
      <c r="F17" s="0" t="n">
        <f aca="false">+D17*(1-E17)</f>
        <v>0</v>
      </c>
      <c r="G17" s="0" t="n">
        <v>0</v>
      </c>
      <c r="H17" s="0" t="n">
        <v>0</v>
      </c>
      <c r="I17" s="2" t="n">
        <f aca="false">IF(G17&gt;0,1-(G17+H17)/D17,IF(D17&gt;0,1-(F17+H17)/D17,0))</f>
        <v>0</v>
      </c>
      <c r="J17" s="0" t="n">
        <f aca="false">IF(G17&gt;0,G17,F17)</f>
        <v>0</v>
      </c>
      <c r="K17" s="0" t="n">
        <f aca="false">IF(B17-D17+J17&gt;0,+B17-D17+J17,0)</f>
        <v>720</v>
      </c>
      <c r="L17" s="1" t="n">
        <v>0</v>
      </c>
      <c r="M17" s="1" t="n">
        <f aca="false">IF(G17=0,IF(F17&gt;0,D17*C17/(F17+H17),0),D17*C17/(G17+H17))</f>
        <v>0</v>
      </c>
      <c r="N17" s="1" t="n">
        <f aca="false">IF(M17&gt;0,+M17/L17,N16)</f>
        <v>2.17225165904905</v>
      </c>
      <c r="O17" s="1" t="n">
        <f aca="false">+L17*M17</f>
        <v>0</v>
      </c>
      <c r="P17" s="1" t="n">
        <f aca="false">IF(Q17&gt;0,((B17-D17)*C17+(F17+G17)*O17+Q17*R17)/(B17-D17+F17+G17+Q17),C17)</f>
        <v>1.50019228203979</v>
      </c>
      <c r="Q17" s="0" t="n">
        <v>500</v>
      </c>
      <c r="R17" s="0" t="n">
        <v>2</v>
      </c>
      <c r="S17" s="0" t="n">
        <f aca="false">+Q17+S16</f>
        <v>500</v>
      </c>
    </row>
    <row r="18" customFormat="false" ht="11.1" hidden="false" customHeight="true" outlineLevel="0" collapsed="false">
      <c r="A18" s="0" t="n">
        <v>10</v>
      </c>
      <c r="B18" s="0" t="n">
        <f aca="false">IF(B17+F17+G17+Q17&gt;D17+H17,B17-D17+F17+G17-H17+Q17,0)</f>
        <v>1220</v>
      </c>
      <c r="C18" s="1" t="n">
        <f aca="false">IF(B18&gt;0,P17,0)</f>
        <v>1.50019228203979</v>
      </c>
      <c r="D18" s="0" t="n">
        <v>100</v>
      </c>
      <c r="E18" s="0" t="n">
        <v>0.35</v>
      </c>
      <c r="F18" s="0" t="n">
        <f aca="false">+D18*(1-E18)</f>
        <v>65</v>
      </c>
      <c r="G18" s="0" t="n">
        <v>0</v>
      </c>
      <c r="H18" s="0" t="n">
        <v>0</v>
      </c>
      <c r="I18" s="2" t="n">
        <f aca="false">IF(G18&gt;0,1-(G18+H18)/D18,IF(D18&gt;0,1-(F18+H18)/D18,0))</f>
        <v>0.35</v>
      </c>
      <c r="J18" s="0" t="n">
        <f aca="false">IF(G18&gt;0,G18,F18)</f>
        <v>65</v>
      </c>
      <c r="K18" s="0" t="n">
        <f aca="false">IF(B18-D18+J18&gt;0,+B18-D18+J18,0)</f>
        <v>1185</v>
      </c>
      <c r="L18" s="1" t="n">
        <v>0.8</v>
      </c>
      <c r="M18" s="1" t="n">
        <f aca="false">IF(G18=0,IF(F18&gt;0,D18*C18/(F18+H18),0),D18*C18/(G18+H18))</f>
        <v>2.30798812621507</v>
      </c>
      <c r="N18" s="1" t="n">
        <f aca="false">+M18/L18</f>
        <v>2.88498515776883</v>
      </c>
      <c r="O18" s="1" t="n">
        <f aca="false">+L18*M18</f>
        <v>1.84639050097205</v>
      </c>
      <c r="P18" s="1" t="n">
        <f aca="false">+((B18-D18)*C18+(F18+G18)*O18+Q18*R18)/(B18-D18+F18+G18+Q18)</f>
        <v>1.51918205776182</v>
      </c>
      <c r="S18" s="0" t="n">
        <f aca="false">+Q18+S17</f>
        <v>500</v>
      </c>
    </row>
    <row r="19" customFormat="false" ht="11.1" hidden="false" customHeight="true" outlineLevel="0" collapsed="false">
      <c r="A19" s="0" t="n">
        <v>11</v>
      </c>
      <c r="B19" s="0" t="n">
        <f aca="false">IF(B18+F18+G18+Q18&gt;D18+H18,B18-D18+F18+G18-H18+Q18,0)</f>
        <v>1185</v>
      </c>
      <c r="C19" s="1" t="n">
        <f aca="false">IF(B19&gt;0,P18,0)</f>
        <v>1.51918205776182</v>
      </c>
      <c r="D19" s="0" t="n">
        <v>100</v>
      </c>
      <c r="E19" s="0" t="n">
        <v>0.35</v>
      </c>
      <c r="F19" s="0" t="n">
        <f aca="false">+D19*(1-E19)</f>
        <v>65</v>
      </c>
      <c r="G19" s="0" t="n">
        <v>0</v>
      </c>
      <c r="H19" s="0" t="n">
        <v>0</v>
      </c>
      <c r="I19" s="2" t="n">
        <f aca="false">IF(G19&gt;0,1-(G19+H19)/D19,IF(D19&gt;0,1-(F19+H19)/D19,0))</f>
        <v>0.35</v>
      </c>
      <c r="J19" s="0" t="n">
        <f aca="false">IF(G19&gt;0,G19,F19)</f>
        <v>65</v>
      </c>
      <c r="K19" s="0" t="n">
        <f aca="false">IF(B19-D19+J19&gt;0,+B19-D19+J19,0)</f>
        <v>1150</v>
      </c>
      <c r="L19" s="1" t="n">
        <v>0.8</v>
      </c>
      <c r="M19" s="1" t="n">
        <f aca="false">IF(G19=0,IF(F19&gt;0,D19*C19/(F19+H19),0),D19*C19/(G19+H19))</f>
        <v>2.33720316578741</v>
      </c>
      <c r="N19" s="1" t="n">
        <f aca="false">+M19/L19</f>
        <v>2.92150395723426</v>
      </c>
      <c r="O19" s="1" t="n">
        <f aca="false">+L19*M19</f>
        <v>1.86976253262993</v>
      </c>
      <c r="P19" s="1" t="n">
        <f aca="false">+((B19-D19)*C19+(F19+G19)*O19+Q19*R19)/(B19-D19+F19+G19+Q19)</f>
        <v>1.53899747590654</v>
      </c>
      <c r="S19" s="0" t="n">
        <f aca="false">+Q19+S18</f>
        <v>500</v>
      </c>
    </row>
    <row r="20" customFormat="false" ht="11.1" hidden="false" customHeight="true" outlineLevel="0" collapsed="false">
      <c r="A20" s="0" t="n">
        <v>12</v>
      </c>
      <c r="B20" s="0" t="n">
        <f aca="false">IF(B19+F19+G19+Q19&gt;D19+H19,B19-D19+F19+G19-H19+Q19,0)</f>
        <v>1150</v>
      </c>
      <c r="C20" s="1" t="n">
        <f aca="false">IF(B20&gt;0,P19,0)</f>
        <v>1.53899747590654</v>
      </c>
      <c r="D20" s="0" t="n">
        <v>100</v>
      </c>
      <c r="E20" s="0" t="n">
        <v>0.35</v>
      </c>
      <c r="F20" s="0" t="n">
        <f aca="false">+D20*(1-E20)</f>
        <v>65</v>
      </c>
      <c r="G20" s="0" t="n">
        <v>0</v>
      </c>
      <c r="H20" s="0" t="n">
        <v>0</v>
      </c>
      <c r="I20" s="2" t="n">
        <f aca="false">IF(G20&gt;0,1-(G20+H20)/D20,IF(D20&gt;0,1-(F20+H20)/D20,0))</f>
        <v>0.35</v>
      </c>
      <c r="J20" s="0" t="n">
        <f aca="false">IF(G20&gt;0,G20,F20)</f>
        <v>65</v>
      </c>
      <c r="K20" s="0" t="n">
        <f aca="false">IF(B20-D20+J20&gt;0,+B20-D20+J20,0)</f>
        <v>1115</v>
      </c>
      <c r="L20" s="1" t="n">
        <v>0.8</v>
      </c>
      <c r="M20" s="1" t="n">
        <f aca="false">IF(G20=0,IF(F20&gt;0,D20*C20/(F20+H20),0),D20*C20/(G20+H20))</f>
        <v>2.36768842447159</v>
      </c>
      <c r="N20" s="1" t="n">
        <f aca="false">+M20/L20</f>
        <v>2.95961053058949</v>
      </c>
      <c r="O20" s="1" t="n">
        <f aca="false">+L20*M20</f>
        <v>1.89415073957727</v>
      </c>
      <c r="P20" s="1" t="n">
        <f aca="false">+((B20-D20)*C20+(F20+G20)*O20+Q20*R20)/(B20-D20+F20+G20+Q20)</f>
        <v>1.55970147782456</v>
      </c>
      <c r="S20" s="0" t="n">
        <f aca="false">+Q20+S19</f>
        <v>500</v>
      </c>
    </row>
    <row r="21" customFormat="false" ht="11.1" hidden="false" customHeight="true" outlineLevel="0" collapsed="false">
      <c r="A21" s="0" t="n">
        <v>13</v>
      </c>
      <c r="B21" s="0" t="n">
        <f aca="false">IF(B20+F20+G20+Q20&gt;D20+H20,B20-D20+F20+G20-H20+Q20,0)</f>
        <v>1115</v>
      </c>
      <c r="C21" s="1" t="n">
        <f aca="false">IF(B21&gt;0,P20,0)</f>
        <v>1.55970147782456</v>
      </c>
      <c r="D21" s="0" t="n">
        <v>100</v>
      </c>
      <c r="E21" s="0" t="n">
        <v>0.35</v>
      </c>
      <c r="F21" s="0" t="n">
        <f aca="false">+D21*(1-E21)</f>
        <v>65</v>
      </c>
      <c r="G21" s="0" t="n">
        <v>0</v>
      </c>
      <c r="H21" s="0" t="n">
        <v>0</v>
      </c>
      <c r="I21" s="2" t="n">
        <f aca="false">IF(G21&gt;0,1-(G21+H21)/D21,IF(D21&gt;0,1-(F21+H21)/D21,0))</f>
        <v>0.35</v>
      </c>
      <c r="J21" s="0" t="n">
        <f aca="false">IF(G21&gt;0,G21,F21)</f>
        <v>65</v>
      </c>
      <c r="K21" s="0" t="n">
        <f aca="false">IF(B21-D21+J21&gt;0,+B21-D21+J21,0)</f>
        <v>1080</v>
      </c>
      <c r="L21" s="1" t="n">
        <v>0.8</v>
      </c>
      <c r="M21" s="1" t="n">
        <f aca="false">IF(G21=0,IF(F21&gt;0,D21*C21/(F21+H21),0),D21*C21/(G21+H21))</f>
        <v>2.39954073511471</v>
      </c>
      <c r="N21" s="1" t="n">
        <f aca="false">+M21/L21</f>
        <v>2.99942591889339</v>
      </c>
      <c r="O21" s="1" t="n">
        <f aca="false">+L21*M21</f>
        <v>1.91963258809177</v>
      </c>
      <c r="P21" s="1" t="n">
        <f aca="false">+((B21-D21)*C21+(F21+G21)*O21+Q21*R21)/(B21-D21+F21+G21+Q21)</f>
        <v>1.5813639983499</v>
      </c>
      <c r="S21" s="0" t="n">
        <f aca="false">+Q21+S20</f>
        <v>500</v>
      </c>
    </row>
    <row r="22" customFormat="false" ht="11.1" hidden="false" customHeight="true" outlineLevel="0" collapsed="false">
      <c r="A22" s="0" t="n">
        <v>14</v>
      </c>
      <c r="B22" s="0" t="n">
        <f aca="false">IF(B21+F21+G21+Q21&gt;D21+H21,B21-D21+F21+G21-H21+Q21,0)</f>
        <v>1080</v>
      </c>
      <c r="C22" s="1" t="n">
        <f aca="false">IF(B22&gt;0,P21,0)</f>
        <v>1.5813639983499</v>
      </c>
      <c r="D22" s="0" t="n">
        <v>100</v>
      </c>
      <c r="E22" s="0" t="n">
        <v>0.35</v>
      </c>
      <c r="F22" s="0" t="n">
        <f aca="false">+D22*(1-E22)</f>
        <v>65</v>
      </c>
      <c r="G22" s="0" t="n">
        <v>0</v>
      </c>
      <c r="H22" s="0" t="n">
        <v>0</v>
      </c>
      <c r="I22" s="2" t="n">
        <f aca="false">IF(G22&gt;0,1-(G22+H22)/D22,IF(D22&gt;0,1-(F22+H22)/D22,0))</f>
        <v>0.35</v>
      </c>
      <c r="J22" s="0" t="n">
        <f aca="false">IF(G22&gt;0,G22,F22)</f>
        <v>65</v>
      </c>
      <c r="K22" s="0" t="n">
        <f aca="false">IF(B22-D22+J22&gt;0,+B22-D22+J22,0)</f>
        <v>1045</v>
      </c>
      <c r="L22" s="1" t="n">
        <v>0.8</v>
      </c>
      <c r="M22" s="1" t="n">
        <f aca="false">IF(G22=0,IF(F22&gt;0,D22*C22/(F22+H22),0),D22*C22/(G22+H22))</f>
        <v>2.43286768976908</v>
      </c>
      <c r="N22" s="1" t="n">
        <f aca="false">+M22/L22</f>
        <v>3.04108461221135</v>
      </c>
      <c r="O22" s="1" t="n">
        <f aca="false">+L22*M22</f>
        <v>1.94629415181526</v>
      </c>
      <c r="P22" s="1" t="n">
        <f aca="false">+((B22-D22)*C22+(F22+G22)*O22+Q22*R22)/(B22-D22+F22+G22+Q22)</f>
        <v>1.60406300311091</v>
      </c>
      <c r="S22" s="0" t="n">
        <f aca="false">+Q22+S21</f>
        <v>500</v>
      </c>
    </row>
    <row r="23" customFormat="false" ht="11.1" hidden="false" customHeight="true" outlineLevel="0" collapsed="false">
      <c r="A23" s="0" t="n">
        <v>15</v>
      </c>
      <c r="B23" s="0" t="n">
        <f aca="false">IF(B22+F22+G22+Q22&gt;D22+H22,B22-D22+F22+G22-H22+Q22,0)</f>
        <v>1045</v>
      </c>
      <c r="C23" s="1" t="n">
        <f aca="false">IF(B23&gt;0,P22,0)</f>
        <v>1.60406300311091</v>
      </c>
      <c r="D23" s="0" t="n">
        <v>100</v>
      </c>
      <c r="E23" s="0" t="n">
        <v>0.35</v>
      </c>
      <c r="F23" s="0" t="n">
        <f aca="false">+D23*(1-E23)</f>
        <v>65</v>
      </c>
      <c r="G23" s="0" t="n">
        <v>20</v>
      </c>
      <c r="H23" s="0" t="n">
        <v>40</v>
      </c>
      <c r="I23" s="2" t="n">
        <f aca="false">IF(G23&gt;0,1-(G23+H23)/D23,IF(D23&gt;0,1-(F23+H23)/D23,0))</f>
        <v>0.4</v>
      </c>
      <c r="J23" s="0" t="n">
        <f aca="false">IF(G23&gt;0,G23,F23)</f>
        <v>20</v>
      </c>
      <c r="K23" s="0" t="n">
        <f aca="false">IF(B23-D23+J23&gt;0,+B23-D23+J23,0)</f>
        <v>965</v>
      </c>
      <c r="L23" s="1" t="n">
        <v>0.8</v>
      </c>
      <c r="M23" s="1" t="n">
        <f aca="false">IF(G23=0,IF(F23&gt;0,D23*C23/(F23+H23),0),D23*C23/(G23+H23))</f>
        <v>2.67343833851818</v>
      </c>
      <c r="N23" s="1" t="n">
        <f aca="false">+M23/L23</f>
        <v>3.34179792314772</v>
      </c>
      <c r="O23" s="1" t="n">
        <f aca="false">+L23*M23</f>
        <v>2.13875067081454</v>
      </c>
      <c r="P23" s="1" t="n">
        <f aca="false">+((B23-D23)*C23+(F23+G23)*O23+Q23*R23)/(B23-D23+F23+G23+Q23)</f>
        <v>1.64818771355247</v>
      </c>
      <c r="S23" s="0" t="n">
        <f aca="false">+Q23+S22</f>
        <v>500</v>
      </c>
    </row>
    <row r="24" customFormat="false" ht="11.1" hidden="false" customHeight="true" outlineLevel="0" collapsed="false">
      <c r="A24" s="0" t="n">
        <v>16</v>
      </c>
      <c r="B24" s="0" t="n">
        <f aca="false">IF(B23+F23+G23+Q23&gt;D23+H23,B23-D23+F23+G23-H23+Q23,0)</f>
        <v>990</v>
      </c>
      <c r="C24" s="1" t="n">
        <f aca="false">IF(B24&gt;0,P23,0)</f>
        <v>1.64818771355247</v>
      </c>
      <c r="D24" s="0" t="n">
        <v>100</v>
      </c>
      <c r="E24" s="0" t="n">
        <v>0.35</v>
      </c>
      <c r="F24" s="0" t="n">
        <f aca="false">+D24*(1-E24)</f>
        <v>65</v>
      </c>
      <c r="G24" s="0" t="n">
        <v>20</v>
      </c>
      <c r="H24" s="0" t="n">
        <v>40</v>
      </c>
      <c r="I24" s="2" t="n">
        <f aca="false">IF(G24&gt;0,1-(G24+H24)/D24,IF(D24&gt;0,1-(F24+H24)/D24,0))</f>
        <v>0.4</v>
      </c>
      <c r="J24" s="0" t="n">
        <f aca="false">IF(G24&gt;0,G24,F24)</f>
        <v>20</v>
      </c>
      <c r="K24" s="0" t="n">
        <f aca="false">IF(B24-D24+J24&gt;0,+B24-D24+J24,0)</f>
        <v>910</v>
      </c>
      <c r="L24" s="1" t="n">
        <v>0.8</v>
      </c>
      <c r="M24" s="1" t="n">
        <f aca="false">IF(G24=0,IF(F24&gt;0,D24*C24/(F24+H24),0),D24*C24/(G24+H24))</f>
        <v>2.74697952258745</v>
      </c>
      <c r="N24" s="1" t="n">
        <f aca="false">+M24/L24</f>
        <v>3.43372440323431</v>
      </c>
      <c r="O24" s="1" t="n">
        <f aca="false">+L24*M24</f>
        <v>2.19758361806996</v>
      </c>
      <c r="P24" s="1" t="n">
        <f aca="false">+((B24-D24)*C24+(F24+G24)*O24+Q24*R24)/(B24-D24+F24+G24+Q24)</f>
        <v>1.69608376676681</v>
      </c>
      <c r="S24" s="0" t="n">
        <f aca="false">+Q24+S23</f>
        <v>500</v>
      </c>
    </row>
    <row r="25" customFormat="false" ht="11.1" hidden="false" customHeight="true" outlineLevel="0" collapsed="false">
      <c r="A25" s="0" t="n">
        <v>17</v>
      </c>
      <c r="B25" s="0" t="n">
        <f aca="false">IF(B24+F24+G24+Q24&gt;D24+H24,B24-D24+F24+G24-H24+Q24,0)</f>
        <v>935</v>
      </c>
      <c r="C25" s="1" t="n">
        <f aca="false">IF(B25&gt;0,P24,0)</f>
        <v>1.69608376676681</v>
      </c>
      <c r="D25" s="0" t="n">
        <v>100</v>
      </c>
      <c r="E25" s="0" t="n">
        <v>0.35</v>
      </c>
      <c r="F25" s="0" t="n">
        <f aca="false">+D25*(1-E25)</f>
        <v>65</v>
      </c>
      <c r="G25" s="0" t="n">
        <v>20</v>
      </c>
      <c r="H25" s="0" t="n">
        <v>40</v>
      </c>
      <c r="I25" s="2" t="n">
        <f aca="false">IF(G25&gt;0,1-(G25+H25)/D25,IF(D25&gt;0,1-(F25+H25)/D25,0))</f>
        <v>0.4</v>
      </c>
      <c r="J25" s="0" t="n">
        <f aca="false">IF(G25&gt;0,G25,F25)</f>
        <v>20</v>
      </c>
      <c r="K25" s="0" t="n">
        <f aca="false">IF(B25-D25+J25&gt;0,+B25-D25+J25,0)</f>
        <v>855</v>
      </c>
      <c r="L25" s="1" t="n">
        <v>0.8</v>
      </c>
      <c r="M25" s="1" t="n">
        <f aca="false">IF(G25=0,IF(F25&gt;0,D25*C25/(F25+H25),0),D25*C25/(G25+H25))</f>
        <v>2.82680627794469</v>
      </c>
      <c r="N25" s="1" t="n">
        <f aca="false">+M25/L25</f>
        <v>3.53350784743086</v>
      </c>
      <c r="O25" s="1" t="n">
        <f aca="false">+L25*M25</f>
        <v>2.26144502235575</v>
      </c>
      <c r="P25" s="1" t="n">
        <f aca="false">+((B25-D25)*C25+(F25+G25)*O25+Q25*R25)/(B25-D25+F25+G25+Q25)</f>
        <v>1.7483182305984</v>
      </c>
      <c r="S25" s="0" t="n">
        <f aca="false">+Q25+S24</f>
        <v>500</v>
      </c>
    </row>
    <row r="26" customFormat="false" ht="11.1" hidden="false" customHeight="true" outlineLevel="0" collapsed="false">
      <c r="A26" s="0" t="n">
        <v>18</v>
      </c>
      <c r="B26" s="0" t="n">
        <f aca="false">IF(B25+F25+G25+Q25&gt;D25+H25,B25-D25+F25+G25-H25+Q25,0)</f>
        <v>880</v>
      </c>
      <c r="C26" s="1" t="n">
        <f aca="false">IF(B26&gt;0,P25,0)</f>
        <v>1.7483182305984</v>
      </c>
      <c r="D26" s="0" t="n">
        <v>100</v>
      </c>
      <c r="E26" s="0" t="n">
        <v>0.35</v>
      </c>
      <c r="F26" s="0" t="n">
        <f aca="false">+D26*(1-E26)</f>
        <v>65</v>
      </c>
      <c r="G26" s="0" t="n">
        <v>20</v>
      </c>
      <c r="H26" s="0" t="n">
        <v>40</v>
      </c>
      <c r="I26" s="2" t="n">
        <f aca="false">IF(G26&gt;0,1-(G26+H26)/D26,IF(D26&gt;0,1-(F26+H26)/D26,0))</f>
        <v>0.4</v>
      </c>
      <c r="J26" s="0" t="n">
        <f aca="false">IF(G26&gt;0,G26,F26)</f>
        <v>20</v>
      </c>
      <c r="K26" s="0" t="n">
        <f aca="false">IF(B26-D26+J26&gt;0,+B26-D26+J26,0)</f>
        <v>800</v>
      </c>
      <c r="L26" s="1" t="n">
        <v>0.8</v>
      </c>
      <c r="M26" s="1" t="n">
        <f aca="false">IF(G26=0,IF(F26&gt;0,D26*C26/(F26+H26),0),D26*C26/(G26+H26))</f>
        <v>2.913863717664</v>
      </c>
      <c r="N26" s="1" t="n">
        <f aca="false">+M26/L26</f>
        <v>3.64232964708</v>
      </c>
      <c r="O26" s="1" t="n">
        <f aca="false">+L26*M26</f>
        <v>2.3310909741312</v>
      </c>
      <c r="P26" s="1" t="n">
        <f aca="false">+((B26-D26)*C26+(F26+G26)*O26+Q26*R26)/(B26-D26+F26+G26+Q26)</f>
        <v>1.80558491637908</v>
      </c>
      <c r="S26" s="0" t="n">
        <f aca="false">+Q26+S25</f>
        <v>500</v>
      </c>
    </row>
    <row r="27" customFormat="false" ht="11.1" hidden="false" customHeight="true" outlineLevel="0" collapsed="false">
      <c r="A27" s="0" t="n">
        <v>19</v>
      </c>
      <c r="B27" s="0" t="n">
        <f aca="false">IF(B26+F26+G26+Q26&gt;D26+H26,B26-D26+F26+G26-H26+Q26,0)</f>
        <v>825</v>
      </c>
      <c r="C27" s="1" t="n">
        <f aca="false">IF(B27&gt;0,P26,0)</f>
        <v>1.80558491637908</v>
      </c>
      <c r="D27" s="0" t="n">
        <v>100</v>
      </c>
      <c r="E27" s="0" t="n">
        <v>0.35</v>
      </c>
      <c r="F27" s="0" t="n">
        <f aca="false">+D27*(1-E27)</f>
        <v>65</v>
      </c>
      <c r="G27" s="0" t="n">
        <v>20</v>
      </c>
      <c r="H27" s="0" t="n">
        <v>40</v>
      </c>
      <c r="I27" s="2" t="n">
        <f aca="false">IF(G27&gt;0,1-(G27+H27)/D27,IF(D27&gt;0,1-(F27+H27)/D27,0))</f>
        <v>0.4</v>
      </c>
      <c r="J27" s="0" t="n">
        <f aca="false">IF(G27&gt;0,G27,F27)</f>
        <v>20</v>
      </c>
      <c r="K27" s="0" t="n">
        <f aca="false">IF(B27-D27+J27&gt;0,+B27-D27+J27,0)</f>
        <v>745</v>
      </c>
      <c r="L27" s="1" t="n">
        <v>0.8</v>
      </c>
      <c r="M27" s="1" t="n">
        <f aca="false">IF(G27=0,IF(F27&gt;0,D27*C27/(F27+H27),0),D27*C27/(G27+H27))</f>
        <v>3.00930819396513</v>
      </c>
      <c r="N27" s="1" t="n">
        <f aca="false">+M27/L27</f>
        <v>3.76163524245642</v>
      </c>
      <c r="O27" s="1" t="n">
        <f aca="false">+L27*M27</f>
        <v>2.40744655517211</v>
      </c>
      <c r="P27" s="1" t="n">
        <f aca="false">+((B27-D27)*C27+(F27+G27)*O27+Q27*R27)/(B27-D27+F27+G27+Q27)</f>
        <v>1.86874323649934</v>
      </c>
      <c r="S27" s="0" t="n">
        <f aca="false">+Q27+S26</f>
        <v>500</v>
      </c>
    </row>
    <row r="28" customFormat="false" ht="11.1" hidden="false" customHeight="true" outlineLevel="0" collapsed="false">
      <c r="A28" s="0" t="n">
        <v>20</v>
      </c>
      <c r="B28" s="0" t="n">
        <f aca="false">IF(B27+F27+G27+Q27&gt;D27+H27,B27-D27+F27+G27-H27+Q27,0)</f>
        <v>770</v>
      </c>
      <c r="C28" s="1" t="n">
        <f aca="false">IF(B28&gt;0,P27,0)</f>
        <v>1.86874323649934</v>
      </c>
      <c r="D28" s="0" t="n">
        <v>100</v>
      </c>
      <c r="E28" s="0" t="n">
        <v>0.35</v>
      </c>
      <c r="F28" s="0" t="n">
        <f aca="false">+D28*(1-E28)</f>
        <v>65</v>
      </c>
      <c r="G28" s="0" t="n">
        <v>20</v>
      </c>
      <c r="H28" s="0" t="n">
        <v>40</v>
      </c>
      <c r="I28" s="2" t="n">
        <f aca="false">IF(G28&gt;0,1-(G28+H28)/D28,IF(D28&gt;0,1-(F28+H28)/D28,0))</f>
        <v>0.4</v>
      </c>
      <c r="J28" s="0" t="n">
        <f aca="false">IF(G28&gt;0,G28,F28)</f>
        <v>20</v>
      </c>
      <c r="K28" s="0" t="n">
        <f aca="false">IF(B28-D28+J28&gt;0,+B28-D28+J28,0)</f>
        <v>690</v>
      </c>
      <c r="L28" s="1" t="n">
        <v>0.8</v>
      </c>
      <c r="M28" s="1" t="n">
        <f aca="false">IF(G28=0,IF(F28&gt;0,D28*C28/(F28+H28),0),D28*C28/(G28+H28))</f>
        <v>3.11457206083223</v>
      </c>
      <c r="N28" s="1" t="n">
        <f aca="false">+M28/L28</f>
        <v>3.89321507604028</v>
      </c>
      <c r="O28" s="1" t="n">
        <f aca="false">+L28*M28</f>
        <v>2.49165764866578</v>
      </c>
      <c r="P28" s="1" t="n">
        <f aca="false">+((B28-D28)*C28+(F28+G28)*O28+Q28*R28)/(B28-D28+F28+G28+Q28)</f>
        <v>1.93887267363066</v>
      </c>
      <c r="S28" s="0" t="n">
        <f aca="false">+Q28+S27</f>
        <v>500</v>
      </c>
    </row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3:59:09Z</dcterms:created>
  <dc:creator>Oosterbaan</dc:creator>
  <dc:description/>
  <dc:language>en-US</dc:language>
  <cp:lastModifiedBy>Oosterbaan</cp:lastModifiedBy>
  <dcterms:modified xsi:type="dcterms:W3CDTF">2002-01-26T22:35:36Z</dcterms:modified>
  <cp:revision>0</cp:revision>
  <dc:subject/>
  <dc:title/>
</cp:coreProperties>
</file>